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 XII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Uch XII'!$2:$5</definedName>
    <definedName function="false" hidden="false" name="aa" vbProcedure="false">[4]Dochody!DI$28272</definedName>
    <definedName function="false" hidden="false" name="beata" vbProcedure="false">[1]Dochody!$CJ$88</definedName>
    <definedName function="false" hidden="false" name="beata_3" vbProcedure="false">[2]Dochody!$CJ$88</definedName>
    <definedName function="false" hidden="false" name="beata_4" vbProcedure="false">[2]Dochody!$CJ$88</definedName>
    <definedName function="false" hidden="false" name="beata_6" vbProcedure="false">[2]Dochody!$CJ$88</definedName>
    <definedName function="false" hidden="false" name="BIUL_DOCHODY" vbProcedure="false">#REF!</definedName>
    <definedName function="false" hidden="false" name="BIUL_DOCHODY_3" vbProcedure="false">[2]Dochody!$CJ$88</definedName>
    <definedName function="false" hidden="false" name="BIUL_DOCHODY_4" vbProcedure="false">[2]Dochody!$CJ$88</definedName>
    <definedName function="false" hidden="false" name="BIUL_DOCHODY_6" vbProcedure="false">[2]Dochody!$CJ$88</definedName>
    <definedName function="false" hidden="false" name="BIUL_DOCH_" vbProcedure="false">#REF!</definedName>
    <definedName function="false" hidden="false" name="BIUL_DOCH__3" vbProcedure="false">[2]Dochody!$CH$86</definedName>
    <definedName function="false" hidden="false" name="BIUL_DOCH__4" vbProcedure="false">[2]Dochody!$CH$86</definedName>
    <definedName function="false" hidden="false" name="BIUL_DOCH__6" vbProcedure="false">[2]Dochody!$CH$86</definedName>
    <definedName function="false" hidden="false" name="BIUL_WYDATKI" vbProcedure="false">#REF!</definedName>
    <definedName function="false" hidden="false" name="BIUL_WYD_" vbProcedure="false">#REF!</definedName>
    <definedName function="false" hidden="false" name="DOCHODY" vbProcedure="false">#REF!</definedName>
    <definedName function="false" hidden="false" name="DOCHODY_BEZ_TYT" vbProcedure="false">#REF!</definedName>
    <definedName function="false" hidden="false" name="DOCHODY_DZIAŁY" vbProcedure="false">#REF!</definedName>
    <definedName function="false" hidden="false" name="DOCHODY_DZIAŁY_3" vbProcedure="false">[2]Dochody!$CJ$88</definedName>
    <definedName function="false" hidden="false" name="DOCHODY_DZIAŁY_4" vbProcedure="false">[2]Dochody!$CJ$88</definedName>
    <definedName function="false" hidden="false" name="DOCHODY_DZIAŁY_6" vbProcedure="false">[2]Dochody!$CJ$88</definedName>
    <definedName function="false" hidden="false" name="INFORMACJA_00" vbProcedure="false">#REF!</definedName>
    <definedName function="false" hidden="false" name="mmmmmmmmmmmm" vbProcedure="false">[4]Dochody!$A$1025</definedName>
    <definedName function="false" hidden="false" name="renata" vbProcedure="false">[1]Dochody!$A$3:$D$115</definedName>
    <definedName function="false" hidden="false" name="renata_3" vbProcedure="false">[2]Dochody!$A$3:$D$115</definedName>
    <definedName function="false" hidden="false" name="renata_4" vbProcedure="false">[2]Dochody!$A$3:$D$115</definedName>
    <definedName function="false" hidden="false" name="renata_6" vbProcedure="false">[2]Dochody!$A$3:$D$115</definedName>
    <definedName function="false" hidden="false" name="rrr" vbProcedure="false">[1]Dochody!$A$1:$D$115</definedName>
    <definedName function="false" hidden="false" name="rrrrrr" vbProcedure="false">[1]Dochody!$CJ$88</definedName>
    <definedName function="false" hidden="false" name="rrrrrr_3" vbProcedure="false">[2]Dochody!$CJ$88</definedName>
    <definedName function="false" hidden="false" name="rrrrrr_4" vbProcedure="false">[2]Dochody!$CJ$88</definedName>
    <definedName function="false" hidden="false" name="rrrrrr_6" vbProcedure="false">[2]Dochody!$CJ$88</definedName>
    <definedName function="false" hidden="false" name="rrr_3" vbProcedure="false">[2]Dochody!$A$1:$D$115</definedName>
    <definedName function="false" hidden="false" name="rrr_4" vbProcedure="false">[2]Dochody!$A$1:$D$115</definedName>
    <definedName function="false" hidden="false" name="rrr_6" vbProcedure="false">[2]Dochody!$A$1:$D$115</definedName>
    <definedName function="false" hidden="false" name="WYDATKI_BEZ_TYT" vbProcedure="false">#REF!</definedName>
    <definedName function="false" hidden="false" name="WYDATKI_DZIAŁY" vbProcedure="false">#REF!</definedName>
    <definedName function="false" hidden="false" name="WYDRUK_WYDATKI" vbProcedure="false">#REF!</definedName>
    <definedName function="false" hidden="false" name="z" vbProcedure="false">[3]Dochody!$A$1025</definedName>
    <definedName function="false" hidden="false" name="__123Graph_AWYKRES1" vbProcedure="false">[1]Dochody!$CX$102</definedName>
    <definedName function="false" hidden="false" localSheetId="0" name="aa" vbProcedure="false">[4]Dochody!DI$28272</definedName>
    <definedName function="false" hidden="false" localSheetId="0" name="beata" vbProcedure="false">[1]Dochody!$CJ$88</definedName>
    <definedName function="false" hidden="false" localSheetId="0" name="beata_3" vbProcedure="false">[2]Dochody!$CJ$88</definedName>
    <definedName function="false" hidden="false" localSheetId="0" name="beata_4" vbProcedure="false">[2]Dochody!$CJ$88</definedName>
    <definedName function="false" hidden="false" localSheetId="0" name="beata_6" vbProcedure="false">[2]Dochody!$CJ$88</definedName>
    <definedName function="false" hidden="false" localSheetId="0" name="BIUL_DOCHODY" vbProcedure="false">'[5]'!$CJ$88</definedName>
    <definedName function="false" hidden="false" localSheetId="0" name="BIUL_DOCHODY_3" vbProcedure="false">[2]Dochody!$CJ$88</definedName>
    <definedName function="false" hidden="false" localSheetId="0" name="BIUL_DOCHODY_4" vbProcedure="false">[2]Dochody!$CJ$88</definedName>
    <definedName function="false" hidden="false" localSheetId="0" name="BIUL_DOCHODY_6" vbProcedure="false">[2]Dochody!$CJ$88</definedName>
    <definedName function="false" hidden="false" localSheetId="0" name="BIUL_DOCH_" vbProcedure="false">'[5]'!$CH$86</definedName>
    <definedName function="false" hidden="false" localSheetId="0" name="BIUL_DOCH__3" vbProcedure="false">[2]Dochody!$CH$86</definedName>
    <definedName function="false" hidden="false" localSheetId="0" name="BIUL_DOCH__4" vbProcedure="false">[2]Dochody!$CH$86</definedName>
    <definedName function="false" hidden="false" localSheetId="0" name="BIUL_DOCH__6" vbProcedure="false">[2]Dochody!$CH$86</definedName>
    <definedName function="false" hidden="false" localSheetId="0" name="BIUL_WYDATKI" vbProcedure="false">'[5]'!$EE$391</definedName>
    <definedName function="false" hidden="false" localSheetId="0" name="DOCHODY_DZIAŁY" vbProcedure="false">'[5]'!$CJ$88</definedName>
    <definedName function="false" hidden="false" localSheetId="0" name="DOCHODY_DZIAŁY_3" vbProcedure="false">[2]Dochody!$CJ$88</definedName>
    <definedName function="false" hidden="false" localSheetId="0" name="DOCHODY_DZIAŁY_4" vbProcedure="false">[2]Dochody!$CJ$88</definedName>
    <definedName function="false" hidden="false" localSheetId="0" name="DOCHODY_DZIAŁY_6" vbProcedure="false">[2]Dochody!$CJ$88</definedName>
    <definedName function="false" hidden="false" localSheetId="0" name="mmmmmmmmmmmm" vbProcedure="false">[4]Dochody!$A$1025</definedName>
    <definedName function="false" hidden="false" localSheetId="0" name="rrrrrr" vbProcedure="false">[1]Dochody!$CJ$88</definedName>
    <definedName function="false" hidden="false" localSheetId="0" name="rrrrrr_3" vbProcedure="false">[2]Dochody!$CJ$88</definedName>
    <definedName function="false" hidden="false" localSheetId="0" name="rrrrrr_4" vbProcedure="false">[2]Dochody!$CJ$88</definedName>
    <definedName function="false" hidden="false" localSheetId="0" name="rrrrrr_6" vbProcedure="false">[2]Dochody!$CJ$88</definedName>
    <definedName function="false" hidden="false" localSheetId="0" name="z" vbProcedure="false">[3]Dochody!$A$1025</definedName>
    <definedName function="false" hidden="false" localSheetId="0" name="__123Graph_AWYKRES1" vbProcedure="false">[1]Dochody!$CX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Załącznik Nr 5</t>
  </si>
  <si>
    <r>
      <rPr>
        <b val="true"/>
        <sz val="18"/>
        <rFont val="Times New Roman CE"/>
        <family val="0"/>
        <charset val="238"/>
      </rPr>
      <t xml:space="preserve">Wydatki na programy i projekty realizowane ze środków pochodzących z budżetu Unii Europejskiej w 2019 roku </t>
    </r>
    <r>
      <rPr>
        <b val="true"/>
        <sz val="16"/>
        <rFont val="Times New Roman CE"/>
        <family val="0"/>
        <charset val="238"/>
      </rPr>
      <t xml:space="preserve">(UNIA EUROPEJSKA + WKŁAD WŁASNY)</t>
    </r>
  </si>
  <si>
    <t xml:space="preserve">Lp.</t>
  </si>
  <si>
    <t xml:space="preserve">Dz., rozdz.</t>
  </si>
  <si>
    <t xml:space="preserve">Nazwa programu/projektu</t>
  </si>
  <si>
    <t xml:space="preserve">Plan pierwotny na 2019 rok</t>
  </si>
  <si>
    <t xml:space="preserve">Zmiany w planie wydatków (+, -)</t>
  </si>
  <si>
    <t xml:space="preserve">Plan po zmianach na 31.12.2019 roku</t>
  </si>
  <si>
    <t xml:space="preserve">z tego:</t>
  </si>
  <si>
    <t xml:space="preserve">Wykonanie na 31.12.2019 roku</t>
  </si>
  <si>
    <t xml:space="preserve">%</t>
  </si>
  <si>
    <t xml:space="preserve">wydatki finansowane środkami z budżetu Unii Europejskiej</t>
  </si>
  <si>
    <t xml:space="preserve">wkład własny</t>
  </si>
  <si>
    <t xml:space="preserve">Dz. 600, rozdz. 60016</t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Rewitalizacja Starego Miasta w Łęcznej - II etap.",</t>
    </r>
    <r>
      <rPr>
        <sz val="19"/>
        <rFont val="Times New Roman CE"/>
        <family val="0"/>
        <charset val="238"/>
      </rPr>
      <t xml:space="preserve"> realizowany w ramach Regionalnego Programu Operacyjnego Województwa Lubelskiego - </t>
    </r>
    <r>
      <rPr>
        <b val="true"/>
        <i val="true"/>
        <sz val="19"/>
        <rFont val="Times New Roman CE"/>
        <family val="0"/>
        <charset val="238"/>
      </rPr>
      <t xml:space="preserve">wydatki bieżące</t>
    </r>
  </si>
  <si>
    <t xml:space="preserve">Dz. 700, rozdz. 70095</t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Rewitalizacja Starego Miasta w Łęcznej - II etap. Przebudowa budynku mieszkalno-usługowego przy Rynku II",</t>
    </r>
    <r>
      <rPr>
        <sz val="19"/>
        <rFont val="Times New Roman CE"/>
        <family val="0"/>
        <charset val="238"/>
      </rPr>
      <t xml:space="preserve"> realizowany w ramach Regionalnego Programu Operacyjnego Województwa Lubelskiego - </t>
    </r>
    <r>
      <rPr>
        <b val="true"/>
        <i val="true"/>
        <sz val="19"/>
        <rFont val="Times New Roman CE"/>
        <family val="0"/>
        <charset val="238"/>
      </rPr>
      <t xml:space="preserve">wydatki inwestycyjne</t>
    </r>
  </si>
  <si>
    <t xml:space="preserve">Dz. 750, rozdz. 75023</t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Specjalistyczne wsparcie dla administracji publicznej w 6 maiastach z obszaru województwa lubelskiego"</t>
    </r>
    <r>
      <rPr>
        <sz val="19"/>
        <rFont val="Times New Roman CE"/>
        <family val="0"/>
        <charset val="238"/>
      </rPr>
      <t xml:space="preserve"> realizowany w ramach Regionalnego Programu Operacyjnego Województwa Lubelskiego </t>
    </r>
    <r>
      <rPr>
        <b val="true"/>
        <i val="true"/>
        <sz val="19"/>
        <rFont val="Times New Roman CE"/>
        <family val="0"/>
        <charset val="238"/>
      </rPr>
      <t xml:space="preserve">- wydatki bieżące</t>
    </r>
  </si>
  <si>
    <t xml:space="preserve">Dz. 801, rozdz. 80195</t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Już dziś zaplanuj swój sukces"</t>
    </r>
    <r>
      <rPr>
        <sz val="19"/>
        <rFont val="Times New Roman CE"/>
        <family val="0"/>
        <charset val="238"/>
      </rPr>
      <t xml:space="preserve"> realizowany w ramach programu Unii Europejskiej Erazmus+  </t>
    </r>
    <r>
      <rPr>
        <b val="true"/>
        <i val="true"/>
        <sz val="19"/>
        <rFont val="Times New Roman CE"/>
        <family val="0"/>
        <charset val="238"/>
      </rPr>
      <t xml:space="preserve">- wydatki bieżące</t>
    </r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Gry na inteligencję kiedyś i w przyszłości - poznaj pokolenie Z"</t>
    </r>
    <r>
      <rPr>
        <sz val="19"/>
        <rFont val="Times New Roman CE"/>
        <family val="0"/>
        <charset val="238"/>
      </rPr>
      <t xml:space="preserve"> realizowany w ramach programu Unii Europejskiej Erazmus+  </t>
    </r>
    <r>
      <rPr>
        <b val="true"/>
        <i val="true"/>
        <sz val="19"/>
        <rFont val="Times New Roman CE"/>
        <family val="0"/>
        <charset val="238"/>
      </rPr>
      <t xml:space="preserve">- wydatki bieżące</t>
    </r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Termomodernizacja Szkoły Podstawowej Nr 2 w Łęcznej",</t>
    </r>
    <r>
      <rPr>
        <sz val="19"/>
        <rFont val="Times New Roman CE"/>
        <family val="0"/>
        <charset val="238"/>
      </rPr>
      <t xml:space="preserve"> realizowany przez Program Urban - Inicjatywa Wspólnotowa Dotycząca Obszarów Miejskich, Priorytet 3 </t>
    </r>
    <r>
      <rPr>
        <i val="true"/>
        <sz val="19"/>
        <rFont val="Times New Roman CE"/>
        <family val="0"/>
        <charset val="238"/>
      </rPr>
      <t xml:space="preserve">Transformacja Energetyki, </t>
    </r>
    <r>
      <rPr>
        <sz val="19"/>
        <rFont val="Times New Roman CE"/>
        <family val="0"/>
        <charset val="238"/>
      </rPr>
      <t xml:space="preserve">współfinansowanie ze środków Europejskiego Funduszu Rozwoju Regionalnego/Regionalny Program Operacyjny Województwa Lubelskiego na lata 2014-2020. Oś Priorytetowa 5</t>
    </r>
    <r>
      <rPr>
        <i val="true"/>
        <sz val="19"/>
        <rFont val="Times New Roman CE"/>
        <family val="0"/>
        <charset val="238"/>
      </rPr>
      <t xml:space="preserve"> Efektywność energetyczna i gospodarka niskoemisyjna, </t>
    </r>
    <r>
      <rPr>
        <sz val="19"/>
        <rFont val="Times New Roman CE"/>
        <family val="0"/>
        <charset val="238"/>
      </rPr>
      <t xml:space="preserve">Działanie 5.2 </t>
    </r>
    <r>
      <rPr>
        <i val="true"/>
        <sz val="19"/>
        <rFont val="Times New Roman CE"/>
        <family val="0"/>
        <charset val="238"/>
      </rPr>
      <t xml:space="preserve">Efektywność energetyczna sektora publicznego</t>
    </r>
  </si>
  <si>
    <t xml:space="preserve">w tym:</t>
  </si>
  <si>
    <t xml:space="preserve">- wydatki bieżące</t>
  </si>
  <si>
    <t xml:space="preserve">- wydatki inwestycyjne</t>
  </si>
  <si>
    <t xml:space="preserve">Dz. 852, rozdz. 85203</t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Przebudowa budynku spichlerza w Podzamczu na potrzeby Środowiskowego Domu Samopomocy",</t>
    </r>
    <r>
      <rPr>
        <sz val="19"/>
        <rFont val="Times New Roman CE"/>
        <family val="0"/>
        <charset val="238"/>
      </rPr>
      <t xml:space="preserve"> realizowany w w ramach Regionalnego Programu Operacyjnego Województwa Lubelskiego na lata 2014-2020, Oś Priorytetowa XIII </t>
    </r>
    <r>
      <rPr>
        <i val="true"/>
        <sz val="19"/>
        <rFont val="Times New Roman CE"/>
        <family val="0"/>
        <charset val="238"/>
      </rPr>
      <t xml:space="preserve">Infrastruktura społeczna</t>
    </r>
    <r>
      <rPr>
        <sz val="19"/>
        <rFont val="Times New Roman CE"/>
        <family val="0"/>
        <charset val="238"/>
      </rPr>
      <t xml:space="preserve">, Działanie 13.2 </t>
    </r>
    <r>
      <rPr>
        <i val="true"/>
        <sz val="19"/>
        <rFont val="Times New Roman CE"/>
        <family val="0"/>
        <charset val="238"/>
      </rPr>
      <t xml:space="preserve">Infrastruktura usług społecznych</t>
    </r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Nowa jakość życia - rozwój usług świadczonych w społeczności lokalnej w Gminie Łęczna",</t>
    </r>
    <r>
      <rPr>
        <sz val="19"/>
        <rFont val="Times New Roman CE"/>
        <family val="0"/>
        <charset val="238"/>
      </rPr>
      <t xml:space="preserve"> realizowany w w ramach Regionalnego Programu Operacyjnego Województwa Lubelskiego na lata 2014-2020, Oś Priorytetowa 11 </t>
    </r>
    <r>
      <rPr>
        <i val="true"/>
        <sz val="19"/>
        <rFont val="Times New Roman CE"/>
        <family val="0"/>
        <charset val="238"/>
      </rPr>
      <t xml:space="preserve">Włączenie społeczne</t>
    </r>
    <r>
      <rPr>
        <sz val="19"/>
        <rFont val="Times New Roman CE"/>
        <family val="0"/>
        <charset val="238"/>
      </rPr>
      <t xml:space="preserve">, Działanie 11.2 </t>
    </r>
    <r>
      <rPr>
        <i val="true"/>
        <sz val="19"/>
        <rFont val="Times New Roman CE"/>
        <family val="0"/>
        <charset val="238"/>
      </rPr>
      <t xml:space="preserve">Usługi społeczne i zdrowotne</t>
    </r>
  </si>
  <si>
    <t xml:space="preserve">Dz. 853, rozdz. 85395</t>
  </si>
  <si>
    <t xml:space="preserve">Dz. 921, rozdz. 92195</t>
  </si>
  <si>
    <r>
      <rPr>
        <sz val="19"/>
        <rFont val="Times New Roman CE"/>
        <family val="0"/>
        <charset val="238"/>
      </rPr>
      <t xml:space="preserve">Projekt pn. </t>
    </r>
    <r>
      <rPr>
        <b val="true"/>
        <i val="true"/>
        <sz val="19"/>
        <rFont val="Times New Roman CE"/>
        <family val="0"/>
        <charset val="238"/>
      </rPr>
      <t xml:space="preserve">"Rewitalizacja zespołu dworsko-parkowego Podzamcze - II etap",</t>
    </r>
    <r>
      <rPr>
        <sz val="19"/>
        <rFont val="Times New Roman CE"/>
        <family val="0"/>
        <charset val="238"/>
      </rPr>
      <t xml:space="preserve"> realizowany w ramach Regionalnego Programu Operacyjnego Województwa Lubelskiego  </t>
    </r>
    <r>
      <rPr>
        <b val="true"/>
        <i val="true"/>
        <sz val="19"/>
        <rFont val="Times New Roman CE"/>
        <family val="0"/>
        <charset val="238"/>
      </rPr>
      <t xml:space="preserve">- wydatki inwestycyjne</t>
    </r>
  </si>
  <si>
    <t xml:space="preserve"> </t>
  </si>
  <si>
    <t xml:space="preserve">R A Z E M</t>
  </si>
  <si>
    <t xml:space="preserve">j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.00_ ;[RED]\-#,##0.0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i val="true"/>
      <sz val="24"/>
      <name val="Cambria"/>
      <family val="1"/>
      <charset val="238"/>
    </font>
    <font>
      <b val="true"/>
      <sz val="18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3"/>
      <name val="Times New Roman"/>
      <family val="1"/>
      <charset val="238"/>
    </font>
    <font>
      <sz val="19"/>
      <name val="Times New Roman CE"/>
      <family val="0"/>
      <charset val="238"/>
    </font>
    <font>
      <b val="true"/>
      <i val="true"/>
      <sz val="19"/>
      <name val="Times New Roman CE"/>
      <family val="0"/>
      <charset val="238"/>
    </font>
    <font>
      <i val="true"/>
      <sz val="19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INANS/archiwum/BUD&#379;ET/BUD&#379;ET%202018/PROJEKT%20BUD&#379;ETU%202018/Kopia%20Za&#322;_5_URM_XXVIII_154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Dochody po KF"/>
      <sheetName val="Wydatki - po KF"/>
      <sheetName val="PLAN FIN.UM-2001 "/>
      <sheetName val="ZADANIA-2001"/>
      <sheetName val="Wydatk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E"/>
      <sheetName val="UM"/>
      <sheetName val="URM_25_01_2017"/>
      <sheetName val="Uch III"/>
      <sheetName val="Uch V"/>
      <sheetName val="Uch VII"/>
      <sheetName val="ZBBŁ 25"/>
      <sheetName val="UCH IX"/>
      <sheetName val="UCH X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H4" activeCellId="0" sqref="H4:I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5.32"/>
    <col collapsed="false" customWidth="true" hidden="false" outlineLevel="0" max="3" min="3" style="1" width="1.99"/>
    <col collapsed="false" customWidth="true" hidden="false" outlineLevel="0" max="4" min="4" style="1" width="102.99"/>
    <col collapsed="false" customWidth="true" hidden="false" outlineLevel="0" max="7" min="5" style="1" width="22.66"/>
    <col collapsed="false" customWidth="true" hidden="false" outlineLevel="0" max="8" min="8" style="2" width="23.66"/>
    <col collapsed="false" customWidth="true" hidden="false" outlineLevel="0" max="9" min="9" style="1" width="23.66"/>
    <col collapsed="false" customWidth="true" hidden="false" outlineLevel="0" max="10" min="10" style="1" width="22.66"/>
    <col collapsed="false" customWidth="true" hidden="false" outlineLevel="0" max="11" min="11" style="1" width="18.33"/>
    <col collapsed="false" customWidth="false" hidden="false" outlineLevel="0" max="257" min="12" style="1" width="11.43"/>
  </cols>
  <sheetData>
    <row r="1" customFormat="false" ht="55.8" hidden="false" customHeight="true" outlineLevel="0" collapsed="false">
      <c r="G1" s="3" t="s">
        <v>0</v>
      </c>
      <c r="H1" s="3"/>
      <c r="I1" s="3"/>
      <c r="J1" s="3"/>
      <c r="K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0"/>
      <c r="B3" s="0"/>
      <c r="C3" s="0"/>
      <c r="D3" s="0"/>
      <c r="E3" s="0"/>
      <c r="F3" s="0"/>
      <c r="G3" s="0"/>
      <c r="J3" s="0"/>
      <c r="K3" s="0"/>
    </row>
    <row r="4" customFormat="false" ht="25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 t="s">
        <v>7</v>
      </c>
      <c r="H4" s="7" t="s">
        <v>8</v>
      </c>
      <c r="I4" s="7"/>
      <c r="J4" s="6" t="s">
        <v>9</v>
      </c>
      <c r="K4" s="8" t="s">
        <v>10</v>
      </c>
    </row>
    <row r="5" customFormat="false" ht="66.6" hidden="false" customHeight="true" outlineLevel="0" collapsed="false">
      <c r="A5" s="5"/>
      <c r="B5" s="6"/>
      <c r="C5" s="6"/>
      <c r="D5" s="6"/>
      <c r="E5" s="6"/>
      <c r="F5" s="6"/>
      <c r="G5" s="6"/>
      <c r="H5" s="9" t="s">
        <v>11</v>
      </c>
      <c r="I5" s="10" t="s">
        <v>12</v>
      </c>
      <c r="J5" s="6"/>
      <c r="K5" s="8"/>
    </row>
    <row r="6" s="17" customFormat="true" ht="99.6" hidden="false" customHeight="true" outlineLevel="0" collapsed="false">
      <c r="A6" s="11" t="n">
        <v>1</v>
      </c>
      <c r="B6" s="12" t="s">
        <v>13</v>
      </c>
      <c r="C6" s="13"/>
      <c r="D6" s="14" t="s">
        <v>14</v>
      </c>
      <c r="E6" s="15" t="n">
        <v>3690</v>
      </c>
      <c r="F6" s="15" t="n">
        <f aca="false">G6-E6</f>
        <v>0</v>
      </c>
      <c r="G6" s="15" t="n">
        <f aca="false">H6+I6</f>
        <v>3690</v>
      </c>
      <c r="H6" s="15" t="n">
        <f aca="false">2274</f>
        <v>2274</v>
      </c>
      <c r="I6" s="15" t="n">
        <f aca="false">1416</f>
        <v>1416</v>
      </c>
      <c r="J6" s="15" t="n">
        <v>3681.39</v>
      </c>
      <c r="K6" s="16" t="n">
        <f aca="false">J6/G6</f>
        <v>0.997666666666667</v>
      </c>
    </row>
    <row r="7" s="17" customFormat="true" ht="113.4" hidden="false" customHeight="true" outlineLevel="0" collapsed="false">
      <c r="A7" s="11" t="n">
        <v>2</v>
      </c>
      <c r="B7" s="12" t="s">
        <v>15</v>
      </c>
      <c r="C7" s="13"/>
      <c r="D7" s="14" t="s">
        <v>16</v>
      </c>
      <c r="E7" s="15" t="n">
        <v>7370</v>
      </c>
      <c r="F7" s="15" t="n">
        <f aca="false">-7370</f>
        <v>-7370</v>
      </c>
      <c r="G7" s="15" t="n">
        <f aca="false">H7+I7</f>
        <v>0</v>
      </c>
      <c r="H7" s="18" t="n">
        <v>0</v>
      </c>
      <c r="I7" s="18" t="n">
        <f aca="false">7370-7370</f>
        <v>0</v>
      </c>
      <c r="J7" s="15" t="n">
        <f aca="false">L7+M7</f>
        <v>0</v>
      </c>
      <c r="K7" s="16" t="n">
        <f aca="false">M7+N7</f>
        <v>0</v>
      </c>
    </row>
    <row r="8" s="17" customFormat="true" ht="118.2" hidden="false" customHeight="true" outlineLevel="0" collapsed="false">
      <c r="A8" s="19" t="n">
        <v>3</v>
      </c>
      <c r="B8" s="20" t="s">
        <v>17</v>
      </c>
      <c r="C8" s="21"/>
      <c r="D8" s="22" t="s">
        <v>18</v>
      </c>
      <c r="E8" s="18" t="n">
        <f aca="false">F8+G8</f>
        <v>0</v>
      </c>
      <c r="F8" s="18" t="n">
        <f aca="false">G8+H8</f>
        <v>0</v>
      </c>
      <c r="G8" s="18" t="n">
        <f aca="false">H8+I8</f>
        <v>0</v>
      </c>
      <c r="H8" s="18" t="n">
        <f aca="false">85300-85300</f>
        <v>0</v>
      </c>
      <c r="I8" s="18" t="n">
        <v>0</v>
      </c>
      <c r="J8" s="18" t="n">
        <v>0</v>
      </c>
      <c r="K8" s="23" t="n">
        <v>0</v>
      </c>
      <c r="L8" s="24"/>
      <c r="M8" s="24"/>
    </row>
    <row r="9" s="17" customFormat="true" ht="89.4" hidden="false" customHeight="true" outlineLevel="0" collapsed="false">
      <c r="A9" s="11" t="n">
        <v>4</v>
      </c>
      <c r="B9" s="12" t="s">
        <v>19</v>
      </c>
      <c r="C9" s="13"/>
      <c r="D9" s="14" t="s">
        <v>20</v>
      </c>
      <c r="E9" s="15" t="n">
        <v>4950</v>
      </c>
      <c r="F9" s="15" t="n">
        <f aca="false">G9-E9</f>
        <v>6222.9</v>
      </c>
      <c r="G9" s="15" t="n">
        <f aca="false">H9+I9</f>
        <v>11172.9</v>
      </c>
      <c r="H9" s="18" t="n">
        <f aca="false">4950+8500.17-163-942+1105-2324.48</f>
        <v>11125.69</v>
      </c>
      <c r="I9" s="18" t="n">
        <f aca="false">0.33+46.88</f>
        <v>47.21</v>
      </c>
      <c r="J9" s="15" t="n">
        <v>11139.72</v>
      </c>
      <c r="K9" s="16" t="n">
        <f aca="false">J9/G9</f>
        <v>0.997030314421502</v>
      </c>
    </row>
    <row r="10" s="17" customFormat="true" ht="89.4" hidden="false" customHeight="true" outlineLevel="0" collapsed="false">
      <c r="A10" s="19" t="n">
        <v>5</v>
      </c>
      <c r="B10" s="20" t="s">
        <v>19</v>
      </c>
      <c r="C10" s="21"/>
      <c r="D10" s="22" t="s">
        <v>21</v>
      </c>
      <c r="E10" s="18" t="n">
        <v>0</v>
      </c>
      <c r="F10" s="18" t="n">
        <f aca="false">G10-E10</f>
        <v>4601</v>
      </c>
      <c r="G10" s="18" t="n">
        <f aca="false">H10+I10</f>
        <v>4601</v>
      </c>
      <c r="H10" s="18" t="n">
        <v>4601</v>
      </c>
      <c r="I10" s="18" t="n">
        <v>0</v>
      </c>
      <c r="J10" s="18" t="n">
        <v>4596.69</v>
      </c>
      <c r="K10" s="16" t="n">
        <f aca="false">J10/G10</f>
        <v>0.999063247120191</v>
      </c>
    </row>
    <row r="11" s="17" customFormat="true" ht="222" hidden="false" customHeight="true" outlineLevel="0" collapsed="false">
      <c r="A11" s="25" t="n">
        <v>6</v>
      </c>
      <c r="B11" s="26" t="s">
        <v>19</v>
      </c>
      <c r="C11" s="27"/>
      <c r="D11" s="28" t="s">
        <v>22</v>
      </c>
      <c r="E11" s="29" t="n">
        <f aca="false">SUM(E13:E14)</f>
        <v>937218</v>
      </c>
      <c r="F11" s="29" t="n">
        <f aca="false">G11-E11</f>
        <v>659657</v>
      </c>
      <c r="G11" s="29" t="n">
        <f aca="false">H11+I11</f>
        <v>1596875</v>
      </c>
      <c r="H11" s="30" t="n">
        <f aca="false">H13+H14</f>
        <v>522716</v>
      </c>
      <c r="I11" s="30" t="n">
        <f aca="false">I13+I14</f>
        <v>1074159</v>
      </c>
      <c r="J11" s="29" t="n">
        <f aca="false">SUM(J13:J14)</f>
        <v>1596721.86</v>
      </c>
      <c r="K11" s="31" t="n">
        <f aca="false">J11/G11</f>
        <v>0.999904100195695</v>
      </c>
    </row>
    <row r="12" s="40" customFormat="true" ht="31.95" hidden="false" customHeight="true" outlineLevel="0" collapsed="false">
      <c r="A12" s="32"/>
      <c r="B12" s="33"/>
      <c r="C12" s="34"/>
      <c r="D12" s="35" t="s">
        <v>23</v>
      </c>
      <c r="E12" s="29"/>
      <c r="F12" s="29"/>
      <c r="G12" s="29"/>
      <c r="H12" s="36"/>
      <c r="I12" s="37"/>
      <c r="J12" s="38"/>
      <c r="K12" s="39"/>
    </row>
    <row r="13" s="40" customFormat="true" ht="31.95" hidden="false" customHeight="true" outlineLevel="0" collapsed="false">
      <c r="A13" s="32"/>
      <c r="B13" s="33"/>
      <c r="C13" s="34"/>
      <c r="D13" s="35" t="s">
        <v>24</v>
      </c>
      <c r="E13" s="41" t="n">
        <v>10000</v>
      </c>
      <c r="F13" s="41" t="n">
        <f aca="false">G13-E13</f>
        <v>-7765</v>
      </c>
      <c r="G13" s="41" t="n">
        <f aca="false">H13+I13</f>
        <v>2235</v>
      </c>
      <c r="H13" s="42" t="n">
        <f aca="false">3040-3040+229+33+1328</f>
        <v>1590</v>
      </c>
      <c r="I13" s="43" t="n">
        <f aca="false">6960-1082-5000-800+82+12+473</f>
        <v>645</v>
      </c>
      <c r="J13" s="44" t="n">
        <v>2153.52</v>
      </c>
      <c r="K13" s="39" t="n">
        <f aca="false">J13/G13</f>
        <v>0.963543624161074</v>
      </c>
    </row>
    <row r="14" s="17" customFormat="true" ht="31.95" hidden="false" customHeight="true" outlineLevel="0" collapsed="false">
      <c r="A14" s="45"/>
      <c r="B14" s="46"/>
      <c r="C14" s="47"/>
      <c r="D14" s="48" t="s">
        <v>25</v>
      </c>
      <c r="E14" s="49" t="n">
        <v>927218</v>
      </c>
      <c r="F14" s="49" t="n">
        <f aca="false">G14-E14</f>
        <v>667422</v>
      </c>
      <c r="G14" s="49" t="n">
        <f aca="false">H14+I14</f>
        <v>1594640</v>
      </c>
      <c r="H14" s="50" t="n">
        <f aca="false">511180+68876-12200-46730</f>
        <v>521126</v>
      </c>
      <c r="I14" s="50" t="n">
        <f aca="false">416038+1000000-88902+24148-178462+178462-185425+185425-315000-185425+185425-5500-4000-16624+63354</f>
        <v>1073514</v>
      </c>
      <c r="J14" s="49" t="n">
        <v>1594568.34</v>
      </c>
      <c r="K14" s="16" t="n">
        <f aca="false">J14/G14</f>
        <v>0.999955061957558</v>
      </c>
    </row>
    <row r="15" s="40" customFormat="true" ht="135" hidden="false" customHeight="true" outlineLevel="0" collapsed="false">
      <c r="A15" s="25" t="n">
        <v>7</v>
      </c>
      <c r="B15" s="26" t="s">
        <v>26</v>
      </c>
      <c r="C15" s="27"/>
      <c r="D15" s="28" t="s">
        <v>27</v>
      </c>
      <c r="E15" s="29" t="n">
        <f aca="false">SUM(E17:E18)</f>
        <v>5545411</v>
      </c>
      <c r="F15" s="29" t="n">
        <f aca="false">SUM(F17:F18)</f>
        <v>-225811</v>
      </c>
      <c r="G15" s="29" t="n">
        <f aca="false">H15+I15</f>
        <v>5319600</v>
      </c>
      <c r="H15" s="30" t="n">
        <f aca="false">H17+H18</f>
        <v>2149845</v>
      </c>
      <c r="I15" s="30" t="n">
        <f aca="false">I17+I18</f>
        <v>3169755</v>
      </c>
      <c r="J15" s="29" t="n">
        <f aca="false">SUM(J17:J18)</f>
        <v>4182878.43</v>
      </c>
      <c r="K15" s="31" t="n">
        <f aca="false">J15/G15</f>
        <v>0.786314465373336</v>
      </c>
    </row>
    <row r="16" s="40" customFormat="true" ht="31.95" hidden="false" customHeight="true" outlineLevel="0" collapsed="false">
      <c r="A16" s="32"/>
      <c r="B16" s="33"/>
      <c r="C16" s="34"/>
      <c r="D16" s="35" t="s">
        <v>23</v>
      </c>
      <c r="E16" s="29"/>
      <c r="F16" s="29"/>
      <c r="G16" s="51"/>
      <c r="H16" s="38"/>
      <c r="I16" s="38"/>
      <c r="J16" s="38"/>
      <c r="K16" s="39"/>
    </row>
    <row r="17" s="40" customFormat="true" ht="31.95" hidden="false" customHeight="true" outlineLevel="0" collapsed="false">
      <c r="A17" s="32"/>
      <c r="B17" s="33"/>
      <c r="C17" s="34"/>
      <c r="D17" s="35" t="s">
        <v>24</v>
      </c>
      <c r="E17" s="41" t="n">
        <v>80000</v>
      </c>
      <c r="F17" s="41" t="n">
        <f aca="false">G17-E17</f>
        <v>133</v>
      </c>
      <c r="G17" s="52" t="n">
        <f aca="false">H17+I17</f>
        <v>80133</v>
      </c>
      <c r="H17" s="43" t="n">
        <f aca="false">32328-646-110-16+126+18+729</f>
        <v>32429</v>
      </c>
      <c r="I17" s="43" t="n">
        <f aca="false">47672-1050-179-25+1073+28+185</f>
        <v>47704</v>
      </c>
      <c r="J17" s="44" t="n">
        <v>79219.61</v>
      </c>
      <c r="K17" s="39" t="n">
        <f aca="false">J17/G17</f>
        <v>0.988601574881759</v>
      </c>
    </row>
    <row r="18" s="17" customFormat="true" ht="31.95" hidden="false" customHeight="true" outlineLevel="0" collapsed="false">
      <c r="A18" s="45"/>
      <c r="B18" s="46"/>
      <c r="C18" s="47"/>
      <c r="D18" s="48" t="s">
        <v>25</v>
      </c>
      <c r="E18" s="49" t="n">
        <v>5465411</v>
      </c>
      <c r="F18" s="49" t="n">
        <f aca="false">G18-E18</f>
        <v>-225944</v>
      </c>
      <c r="G18" s="49" t="n">
        <f aca="false">H18+I18</f>
        <v>5239467</v>
      </c>
      <c r="H18" s="50" t="n">
        <f aca="false">2173376+382+4658-61000</f>
        <v>2117416</v>
      </c>
      <c r="I18" s="50" t="n">
        <f aca="false">3292035+564+3834-1122-260-82000-91000</f>
        <v>3122051</v>
      </c>
      <c r="J18" s="49" t="n">
        <v>4103658.82</v>
      </c>
      <c r="K18" s="16" t="n">
        <f aca="false">J18/G18</f>
        <v>0.783220663475884</v>
      </c>
    </row>
    <row r="19" s="40" customFormat="true" ht="145.5" hidden="false" customHeight="true" outlineLevel="0" collapsed="false">
      <c r="A19" s="53" t="n">
        <v>8</v>
      </c>
      <c r="B19" s="54" t="s">
        <v>26</v>
      </c>
      <c r="C19" s="55"/>
      <c r="D19" s="56" t="s">
        <v>28</v>
      </c>
      <c r="E19" s="30" t="n">
        <f aca="false">F19+G19</f>
        <v>0</v>
      </c>
      <c r="F19" s="30" t="n">
        <f aca="false">G19+H19</f>
        <v>0</v>
      </c>
      <c r="G19" s="30" t="n">
        <f aca="false">H19+I19</f>
        <v>0</v>
      </c>
      <c r="H19" s="57" t="n">
        <f aca="false">H21+H22</f>
        <v>0</v>
      </c>
      <c r="I19" s="30" t="n">
        <f aca="false">I21+I22</f>
        <v>0</v>
      </c>
      <c r="J19" s="30" t="n">
        <f aca="false">L19+M19</f>
        <v>0</v>
      </c>
      <c r="K19" s="31" t="n">
        <v>0</v>
      </c>
    </row>
    <row r="20" s="40" customFormat="true" ht="31.95" hidden="false" customHeight="true" outlineLevel="0" collapsed="false">
      <c r="A20" s="58"/>
      <c r="B20" s="54"/>
      <c r="C20" s="59"/>
      <c r="D20" s="60" t="s">
        <v>23</v>
      </c>
      <c r="E20" s="30"/>
      <c r="F20" s="30"/>
      <c r="G20" s="30"/>
      <c r="H20" s="30"/>
      <c r="I20" s="30"/>
      <c r="J20" s="30"/>
      <c r="K20" s="61"/>
    </row>
    <row r="21" s="40" customFormat="true" ht="31.95" hidden="false" customHeight="true" outlineLevel="0" collapsed="false">
      <c r="A21" s="58"/>
      <c r="B21" s="54"/>
      <c r="C21" s="59"/>
      <c r="D21" s="60" t="s">
        <v>24</v>
      </c>
      <c r="E21" s="62" t="n">
        <f aca="false">F21+G21</f>
        <v>0</v>
      </c>
      <c r="F21" s="62" t="n">
        <f aca="false">G21+H21</f>
        <v>0</v>
      </c>
      <c r="G21" s="62" t="n">
        <f aca="false">H21+I21</f>
        <v>0</v>
      </c>
      <c r="H21" s="62" t="n">
        <f aca="false">53774-40744.8+65146-823.27-64322.73-13029.2</f>
        <v>0</v>
      </c>
      <c r="I21" s="62" t="n">
        <f aca="false">823.27-823.27</f>
        <v>0</v>
      </c>
      <c r="J21" s="62" t="n">
        <f aca="false">L21+M21</f>
        <v>0</v>
      </c>
      <c r="K21" s="61" t="n">
        <v>0</v>
      </c>
    </row>
    <row r="22" s="17" customFormat="true" ht="31.95" hidden="false" customHeight="true" outlineLevel="0" collapsed="false">
      <c r="A22" s="63"/>
      <c r="B22" s="54"/>
      <c r="C22" s="64"/>
      <c r="D22" s="65" t="s">
        <v>25</v>
      </c>
      <c r="E22" s="50" t="n">
        <f aca="false">F22+G22</f>
        <v>0</v>
      </c>
      <c r="F22" s="50" t="n">
        <f aca="false">G22+H22</f>
        <v>0</v>
      </c>
      <c r="G22" s="50" t="n">
        <f aca="false">H22+I22</f>
        <v>0</v>
      </c>
      <c r="H22" s="50" t="n">
        <v>0</v>
      </c>
      <c r="I22" s="50" t="n">
        <v>0</v>
      </c>
      <c r="J22" s="50" t="n">
        <f aca="false">L22+M22</f>
        <v>0</v>
      </c>
      <c r="K22" s="16" t="n">
        <v>0</v>
      </c>
    </row>
    <row r="23" s="40" customFormat="true" ht="145.5" hidden="false" customHeight="true" outlineLevel="0" collapsed="false">
      <c r="A23" s="53" t="n">
        <v>9</v>
      </c>
      <c r="B23" s="66" t="s">
        <v>29</v>
      </c>
      <c r="C23" s="55"/>
      <c r="D23" s="56" t="s">
        <v>28</v>
      </c>
      <c r="E23" s="30" t="n">
        <f aca="false">SUM(E25:E26)</f>
        <v>0</v>
      </c>
      <c r="F23" s="30" t="n">
        <f aca="false">SUM(F25:F26)</f>
        <v>78175.2</v>
      </c>
      <c r="G23" s="30" t="n">
        <f aca="false">H23+I23</f>
        <v>78175.2</v>
      </c>
      <c r="H23" s="57" t="n">
        <f aca="false">H25+H26</f>
        <v>77351.93</v>
      </c>
      <c r="I23" s="30" t="n">
        <f aca="false">I25+I26</f>
        <v>823.27</v>
      </c>
      <c r="J23" s="30" t="n">
        <f aca="false">J25+J26</f>
        <v>42000</v>
      </c>
      <c r="K23" s="31" t="n">
        <f aca="false">J23/G23</f>
        <v>0.537254781567556</v>
      </c>
    </row>
    <row r="24" s="40" customFormat="true" ht="31.95" hidden="false" customHeight="true" outlineLevel="0" collapsed="false">
      <c r="A24" s="58"/>
      <c r="B24" s="67"/>
      <c r="C24" s="59"/>
      <c r="D24" s="60" t="s">
        <v>23</v>
      </c>
      <c r="E24" s="30"/>
      <c r="F24" s="30"/>
      <c r="G24" s="30"/>
      <c r="H24" s="30"/>
      <c r="I24" s="30"/>
      <c r="J24" s="30"/>
      <c r="K24" s="61"/>
    </row>
    <row r="25" s="40" customFormat="true" ht="31.95" hidden="false" customHeight="true" outlineLevel="0" collapsed="false">
      <c r="A25" s="58"/>
      <c r="B25" s="67"/>
      <c r="C25" s="59"/>
      <c r="D25" s="60" t="s">
        <v>24</v>
      </c>
      <c r="E25" s="62" t="n">
        <v>0</v>
      </c>
      <c r="F25" s="62" t="n">
        <v>78175.2</v>
      </c>
      <c r="G25" s="62" t="n">
        <f aca="false">H25+I25</f>
        <v>78175.2</v>
      </c>
      <c r="H25" s="62" t="n">
        <f aca="false">53774-40744.8+65146-823.27</f>
        <v>77351.93</v>
      </c>
      <c r="I25" s="62" t="n">
        <f aca="false">823.27</f>
        <v>823.27</v>
      </c>
      <c r="J25" s="62" t="n">
        <v>42000</v>
      </c>
      <c r="K25" s="61" t="n">
        <f aca="false">J25/G25</f>
        <v>0.537254781567556</v>
      </c>
    </row>
    <row r="26" s="17" customFormat="true" ht="31.95" hidden="false" customHeight="true" outlineLevel="0" collapsed="false">
      <c r="A26" s="63"/>
      <c r="B26" s="68"/>
      <c r="C26" s="64"/>
      <c r="D26" s="65" t="s">
        <v>25</v>
      </c>
      <c r="E26" s="50" t="n">
        <f aca="false">F26+G26</f>
        <v>0</v>
      </c>
      <c r="F26" s="50" t="n">
        <f aca="false">G26+H26</f>
        <v>0</v>
      </c>
      <c r="G26" s="50" t="n">
        <f aca="false">H26+I26</f>
        <v>0</v>
      </c>
      <c r="H26" s="50" t="n">
        <v>0</v>
      </c>
      <c r="I26" s="50" t="n">
        <v>0</v>
      </c>
      <c r="J26" s="50" t="n">
        <f aca="false">L26+M26</f>
        <v>0</v>
      </c>
      <c r="K26" s="16" t="n">
        <v>0</v>
      </c>
    </row>
    <row r="27" s="40" customFormat="true" ht="84.75" hidden="false" customHeight="true" outlineLevel="0" collapsed="false">
      <c r="A27" s="25" t="n">
        <v>10</v>
      </c>
      <c r="B27" s="26" t="s">
        <v>30</v>
      </c>
      <c r="C27" s="27"/>
      <c r="D27" s="28" t="s">
        <v>31</v>
      </c>
      <c r="E27" s="29" t="n">
        <f aca="false">SUM(E29:E30)</f>
        <v>56131</v>
      </c>
      <c r="F27" s="29" t="n">
        <f aca="false">SUM(F29:F30)</f>
        <v>62255</v>
      </c>
      <c r="G27" s="29" t="n">
        <f aca="false">H27+I27</f>
        <v>118386</v>
      </c>
      <c r="H27" s="30" t="n">
        <f aca="false">H29+H30</f>
        <v>41008</v>
      </c>
      <c r="I27" s="29" t="n">
        <f aca="false">I29+I30</f>
        <v>77378</v>
      </c>
      <c r="J27" s="29" t="n">
        <f aca="false">J29+J30</f>
        <v>118285.67</v>
      </c>
      <c r="K27" s="31" t="n">
        <f aca="false">J27/G27</f>
        <v>0.999152518034227</v>
      </c>
      <c r="L27" s="40" t="s">
        <v>32</v>
      </c>
    </row>
    <row r="28" s="40" customFormat="true" ht="31.95" hidden="false" customHeight="true" outlineLevel="0" collapsed="false">
      <c r="A28" s="32"/>
      <c r="B28" s="33"/>
      <c r="C28" s="34"/>
      <c r="D28" s="35" t="s">
        <v>23</v>
      </c>
      <c r="E28" s="29"/>
      <c r="F28" s="29"/>
      <c r="G28" s="29"/>
      <c r="H28" s="29"/>
      <c r="I28" s="29"/>
      <c r="J28" s="29"/>
      <c r="K28" s="61"/>
    </row>
    <row r="29" s="40" customFormat="true" ht="31.95" hidden="false" customHeight="true" outlineLevel="0" collapsed="false">
      <c r="A29" s="32"/>
      <c r="B29" s="33"/>
      <c r="C29" s="34"/>
      <c r="D29" s="35" t="s">
        <v>24</v>
      </c>
      <c r="E29" s="41" t="n">
        <v>0</v>
      </c>
      <c r="F29" s="41" t="n">
        <v>8157</v>
      </c>
      <c r="G29" s="41" t="n">
        <f aca="false">H29+I29</f>
        <v>8157</v>
      </c>
      <c r="H29" s="62" t="n">
        <f aca="false">235+34+1364</f>
        <v>1633</v>
      </c>
      <c r="I29" s="62" t="n">
        <f aca="false">6000+437+11+76</f>
        <v>6524</v>
      </c>
      <c r="J29" s="41" t="n">
        <v>8057.52</v>
      </c>
      <c r="K29" s="61" t="n">
        <f aca="false">J29/G29</f>
        <v>0.98780433983082</v>
      </c>
    </row>
    <row r="30" s="17" customFormat="true" ht="31.95" hidden="false" customHeight="true" outlineLevel="0" collapsed="false">
      <c r="A30" s="45"/>
      <c r="B30" s="46"/>
      <c r="C30" s="47"/>
      <c r="D30" s="48" t="s">
        <v>25</v>
      </c>
      <c r="E30" s="49" t="n">
        <v>56131</v>
      </c>
      <c r="F30" s="49" t="n">
        <f aca="false">G30-E30</f>
        <v>54098</v>
      </c>
      <c r="G30" s="49" t="n">
        <f aca="false">H30+I30</f>
        <v>110229</v>
      </c>
      <c r="H30" s="50" t="n">
        <v>39375</v>
      </c>
      <c r="I30" s="50" t="n">
        <f aca="false">22757-6000+54097</f>
        <v>70854</v>
      </c>
      <c r="J30" s="49" t="n">
        <v>110228.15</v>
      </c>
      <c r="K30" s="16" t="n">
        <f aca="false">J30/G30</f>
        <v>0.999992288780629</v>
      </c>
    </row>
    <row r="31" customFormat="false" ht="65.4" hidden="false" customHeight="true" outlineLevel="0" collapsed="false">
      <c r="A31" s="4" t="s">
        <v>33</v>
      </c>
      <c r="B31" s="4"/>
      <c r="C31" s="4"/>
      <c r="D31" s="4"/>
      <c r="E31" s="69" t="n">
        <f aca="false">E6+E7+E8+E9+E10+E11+E15+E19+E23+E27</f>
        <v>6554770</v>
      </c>
      <c r="F31" s="69" t="n">
        <f aca="false">F6+F7+F8+F9+F10+F11+F15+F19+F23+F27</f>
        <v>577730.1</v>
      </c>
      <c r="G31" s="69" t="n">
        <f aca="false">SUM(H31:I31)</f>
        <v>7132500.1</v>
      </c>
      <c r="H31" s="69" t="n">
        <f aca="false">H6+H7+H9+H11+H15+H27+H19+H23+H10+H8</f>
        <v>2808921.62</v>
      </c>
      <c r="I31" s="69" t="n">
        <f aca="false">I6+I7+I9+I11+I15+I27+I19+I23+I10+I8</f>
        <v>4323578.48</v>
      </c>
      <c r="J31" s="69" t="n">
        <f aca="false">J6+J7+J9+J11+J15+J27+J19+J23+J10+J8</f>
        <v>5959303.76</v>
      </c>
      <c r="K31" s="70" t="n">
        <f aca="false">J31/G31</f>
        <v>0.835514010017329</v>
      </c>
      <c r="N31" s="1" t="s">
        <v>34</v>
      </c>
    </row>
    <row r="32" customFormat="false" ht="15.6" hidden="false" customHeight="false" outlineLevel="0" collapsed="false"/>
    <row r="35" customFormat="false" ht="24.6" hidden="false" customHeight="false" outlineLevel="0" collapsed="false">
      <c r="E35" s="41" t="n">
        <f aca="false">E6+E8+E9+E10+E13+E17+E21+E25+E29</f>
        <v>98640</v>
      </c>
      <c r="F35" s="41" t="n">
        <f aca="false">F6+F8+F9+F10+F13+F17+F21+F25+F29</f>
        <v>89524.1</v>
      </c>
      <c r="G35" s="41" t="n">
        <f aca="false">G6+G8+G9+G10+G13+G17+G21+G25+G29</f>
        <v>188164.1</v>
      </c>
      <c r="H35" s="41" t="n">
        <f aca="false">H6+H8+H9+H10+H13+H17+H21+H25+H29</f>
        <v>131004.62</v>
      </c>
      <c r="I35" s="41" t="n">
        <f aca="false">I6+I8+I9+I10+I13+I17+I21+I25+I29</f>
        <v>57159.48</v>
      </c>
      <c r="J35" s="41" t="n">
        <f aca="false">J6+J8+J9+J10+J13+J17+J21+J25+J29</f>
        <v>150848.45</v>
      </c>
      <c r="K35" s="41" t="n">
        <f aca="false">K6+K8+K9+K10+K13+K17+K21+K25+K29</f>
        <v>6.47096454864957</v>
      </c>
    </row>
    <row r="36" customFormat="false" ht="24.6" hidden="false" customHeight="false" outlineLevel="0" collapsed="false">
      <c r="E36" s="41" t="n">
        <f aca="false">E7+E14+E18+E22+E26+E30</f>
        <v>6456130</v>
      </c>
      <c r="F36" s="41" t="n">
        <f aca="false">F7+F14+F18+F22+F26+F30</f>
        <v>488206</v>
      </c>
      <c r="G36" s="41" t="n">
        <f aca="false">G7+G14+G18+G22+G26+G30</f>
        <v>6944336</v>
      </c>
      <c r="H36" s="41" t="n">
        <f aca="false">H7+H14+H18+H22+H26+H30</f>
        <v>2677917</v>
      </c>
      <c r="I36" s="41" t="n">
        <f aca="false">I7+I14+I18+I22+I26+I30</f>
        <v>4266419</v>
      </c>
      <c r="J36" s="41" t="n">
        <f aca="false">J7+J14+J18+J22+J26+J30</f>
        <v>5808455.31</v>
      </c>
      <c r="K36" s="41" t="n">
        <f aca="false">K7+K14+K18+K22+K26+K30</f>
        <v>2.78316801421407</v>
      </c>
    </row>
    <row r="37" customFormat="false" ht="24.6" hidden="false" customHeight="false" outlineLevel="0" collapsed="false">
      <c r="E37" s="41" t="n">
        <f aca="false">E35+E36</f>
        <v>6554770</v>
      </c>
      <c r="F37" s="41" t="n">
        <f aca="false">F35+F36</f>
        <v>577730.1</v>
      </c>
      <c r="G37" s="41" t="n">
        <f aca="false">G35+G36</f>
        <v>7132500.1</v>
      </c>
      <c r="H37" s="41" t="n">
        <f aca="false">H35+H36</f>
        <v>2808921.62</v>
      </c>
      <c r="I37" s="41" t="n">
        <f aca="false">I35+I36</f>
        <v>4323578.48</v>
      </c>
      <c r="J37" s="41" t="n">
        <f aca="false">J35+J36</f>
        <v>5959303.76</v>
      </c>
      <c r="K37" s="41" t="n">
        <f aca="false">K35+K36</f>
        <v>9.25413256286364</v>
      </c>
    </row>
  </sheetData>
  <mergeCells count="13">
    <mergeCell ref="G1:K1"/>
    <mergeCell ref="A2:K2"/>
    <mergeCell ref="A4:A5"/>
    <mergeCell ref="B4:B5"/>
    <mergeCell ref="C4:D5"/>
    <mergeCell ref="E4:E5"/>
    <mergeCell ref="F4:F5"/>
    <mergeCell ref="G4:G5"/>
    <mergeCell ref="H4:I4"/>
    <mergeCell ref="J4:J5"/>
    <mergeCell ref="K4:K5"/>
    <mergeCell ref="B19:B22"/>
    <mergeCell ref="A31:D31"/>
  </mergeCells>
  <printOptions headings="false" gridLines="false" gridLinesSet="true" horizontalCentered="true" verticalCentered="false"/>
  <pageMargins left="0.708333333333333" right="0.708333333333333" top="0.984027777777778" bottom="0.7875" header="0.9840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+,Regular"&amp;2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51:58Z</dcterms:created>
  <dc:creator>Futa</dc:creator>
  <dc:description/>
  <dc:language>en-US</dc:language>
  <cp:lastModifiedBy>Renata Brońska</cp:lastModifiedBy>
  <cp:lastPrinted>2020-03-27T10:33:14Z</cp:lastPrinted>
  <dcterms:modified xsi:type="dcterms:W3CDTF">2020-03-27T10:33:23Z</dcterms:modified>
  <cp:revision>0</cp:revision>
  <dc:subject/>
  <dc:title/>
</cp:coreProperties>
</file>